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21643"/>
        <c:axId val="30293912"/>
      </c:lineChart>
      <c:catAx>
        <c:axId val="5832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3912"/>
        <c:crossesAt val="0"/>
        <c:auto val="1"/>
        <c:lblAlgn val="ctr"/>
        <c:lblOffset val="100"/>
        <c:noMultiLvlLbl val="0"/>
      </c:catAx>
      <c:valAx>
        <c:axId val="30293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21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62705"/>
        <c:axId val="57743700"/>
      </c:lineChart>
      <c:catAx>
        <c:axId val="3776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43700"/>
        <c:crossesAt val="0"/>
        <c:auto val="1"/>
        <c:lblAlgn val="ctr"/>
        <c:lblOffset val="100"/>
        <c:noMultiLvlLbl val="0"/>
      </c:catAx>
      <c:valAx>
        <c:axId val="57743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62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49317"/>
        <c:axId val="4209347"/>
      </c:lineChart>
      <c:catAx>
        <c:axId val="9924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347"/>
        <c:crossesAt val="0"/>
        <c:auto val="1"/>
        <c:lblAlgn val="ctr"/>
        <c:lblOffset val="100"/>
        <c:noMultiLvlLbl val="0"/>
      </c:catAx>
      <c:valAx>
        <c:axId val="4209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49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76499"/>
        <c:axId val="54969058"/>
      </c:lineChart>
      <c:catAx>
        <c:axId val="2617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69058"/>
        <c:crossesAt val="0"/>
        <c:auto val="1"/>
        <c:lblAlgn val="ctr"/>
        <c:lblOffset val="100"/>
        <c:noMultiLvlLbl val="0"/>
      </c:catAx>
      <c:valAx>
        <c:axId val="54969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76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